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ПРИЛОЖЕНИЕ 5                                                                                                                                                             к постановлению  Администрации Златоустовского городского округа                                       </t>
  </si>
  <si>
    <t xml:space="preserve"> </t>
  </si>
  <si>
    <t xml:space="preserve">ПРИЛОЖЕНИЕ 5                                                                                                                                                                                                                    к муниципальной программе                                                                                                               "Капитальное строительство                                                                                                                         объектов собственности                                                                                 Златоустовского городского округа "   </t>
  </si>
  <si>
    <t xml:space="preserve">Система мероприятий по решению вопросов местного назначения в сфере капитального строительства, реконструкции, ремонтов объектов собственности Златоустовского городского округа</t>
  </si>
  <si>
    <t xml:space="preserve">Задачи</t>
  </si>
  <si>
    <t xml:space="preserve">Мероприятия</t>
  </si>
  <si>
    <t xml:space="preserve">Целевые   индикаторы и показатели муниципальной программы</t>
  </si>
  <si>
    <t xml:space="preserve">Необходимые ресурсы</t>
  </si>
  <si>
    <t xml:space="preserve">1) Обеспечение реализации предусмотренных законодательством Российской Федерации полномочий органов местного самоуправления по решению вопросов местного значения в сфере капитального строительства, реконструкции, ремонту объектов собственности Златоустовского городского округа;</t>
  </si>
  <si>
    <r>
      <rPr>
        <sz val="12"/>
        <color rgb="FF333333"/>
        <rFont val="Times New Roman"/>
        <family val="1"/>
        <charset val="204"/>
      </rPr>
      <t xml:space="preserve">1) Получение и оформление ис</t>
    </r>
    <r>
      <rPr>
        <b val="true"/>
        <sz val="12"/>
        <color rgb="FF333333"/>
        <rFont val="Times New Roman"/>
        <family val="1"/>
        <charset val="204"/>
      </rPr>
      <t xml:space="preserve">х</t>
    </r>
    <r>
      <rPr>
        <sz val="12"/>
        <color rgb="FF333333"/>
        <rFont val="Times New Roman"/>
        <family val="1"/>
        <charset val="204"/>
      </rPr>
      <t xml:space="preserve">одных данных для проектирования объектов строительства и реконструкции; 2)Техническое сопровождение проектной стадии;
3)Оформление разрешительной документации на строительство и реконструкцию;
4) Координирование деятельности проектных, строительно-монтажных, специализированных и других организаций, осуществляющих проектирование, строительство и реконструкцию объектов;
5)Заключение договоров на подрядные работы;
6)Получение согласований сопутствующих строительству организаций и Управления архитектуры и градостроительства;
7)Ввод в эксплуатацию объектов строительства
</t>
    </r>
  </si>
  <si>
    <t xml:space="preserve">Целевые индикаторы</t>
  </si>
  <si>
    <t xml:space="preserve">2014 г.</t>
  </si>
  <si>
    <t xml:space="preserve">2015г.</t>
  </si>
  <si>
    <t xml:space="preserve">2016 г.</t>
  </si>
  <si>
    <t xml:space="preserve">2017 г.</t>
  </si>
  <si>
    <t xml:space="preserve">Итого</t>
  </si>
  <si>
    <t xml:space="preserve">2015 г.</t>
  </si>
  <si>
    <t xml:space="preserve">1.Снижение доли объектов незавершенного строительства, %</t>
  </si>
  <si>
    <t xml:space="preserve">2.Доля  состоявшихся аукционов (конкурсов), запросов котировок на поставку товаров, выполнения работ, оказание услуг для нужд заказчика, в соответствии с действующим законодательством от общего количества размещенных аукционов (конкурсов), запросов котировок на поставку товаров, выполнения работ, оказание услуг по МБУ «Капитальное строительство" %</t>
  </si>
  <si>
    <t xml:space="preserve">2) Обеспечение технического надзора и строительного контроля за строительством, реконструкцией объектов собственности Златоустовского городского округа;</t>
  </si>
  <si>
    <t xml:space="preserve">1) Осуществление контроля и технического надзора за возведением объектов, финансируемых счет средств бюджетов всех уровней;</t>
  </si>
  <si>
    <t xml:space="preserve">1.Снижение количества рекламаций на нарушения соблюдения стандартов, технических условий, строительных норм  и правил, ед.</t>
  </si>
  <si>
    <t xml:space="preserve">3) Качественное и своевременное обеспечение деятельности МБУ «Капитальное строительство», эффективное расходование бюджетных средств</t>
  </si>
  <si>
    <t xml:space="preserve">1)Осуществление контроля за законным, экономным, эффективным и целесообразным использованием финансовых и материальных ресурсов, предупреждением финансовых нарушений, бесхозяйственности и расточительства в МБУ «Капитальное строительство»,организация работы по устранению недостатков и  нарушений, выявленных в результате контрольных мероприятий.</t>
  </si>
  <si>
    <t xml:space="preserve">1. Доля использованных бюджетных средств, в соответствии с утвержденными бюджетными ассигнованиями, %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0_р_._-;\-* #,##0.000_р_._-;_-* \-?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J1" activeCellId="0" sqref="J1:L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8.44"/>
    <col collapsed="false" customWidth="true" hidden="false" outlineLevel="0" max="2" min="2" style="0" width="33.53"/>
    <col collapsed="false" customWidth="true" hidden="false" outlineLevel="0" max="3" min="3" style="0" width="22.99"/>
    <col collapsed="false" customWidth="true" hidden="false" outlineLevel="0" max="4" min="4" style="0" width="7.17"/>
    <col collapsed="false" customWidth="true" hidden="false" outlineLevel="0" max="5" min="5" style="0" width="6.81"/>
    <col collapsed="false" customWidth="true" hidden="false" outlineLevel="0" max="6" min="6" style="0" width="6.99"/>
    <col collapsed="false" customWidth="true" hidden="false" outlineLevel="0" max="7" min="7" style="0" width="7.26"/>
    <col collapsed="false" customWidth="true" hidden="false" outlineLevel="0" max="12" min="8" style="0" width="15.17"/>
  </cols>
  <sheetData>
    <row r="1" customFormat="false" ht="80.5" hidden="false" customHeight="true" outlineLevel="0" collapsed="false">
      <c r="I1" s="1"/>
      <c r="J1" s="2" t="s">
        <v>0</v>
      </c>
      <c r="K1" s="2"/>
      <c r="L1" s="2"/>
    </row>
    <row r="2" customFormat="false" ht="16" hidden="false" customHeight="true" outlineLevel="0" collapsed="false">
      <c r="G2" s="3"/>
      <c r="H2" s="4"/>
      <c r="I2" s="5"/>
      <c r="J2" s="5"/>
      <c r="K2" s="5"/>
      <c r="L2" s="6" t="s">
        <v>1</v>
      </c>
    </row>
    <row r="3" customFormat="false" ht="74" hidden="false" customHeight="true" outlineLevel="0" collapsed="false">
      <c r="H3" s="7"/>
      <c r="I3" s="7"/>
      <c r="J3" s="8" t="s">
        <v>2</v>
      </c>
      <c r="K3" s="8"/>
      <c r="L3" s="8"/>
    </row>
    <row r="4" customFormat="false" ht="58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47.25" hidden="false" customHeight="true" outlineLevel="0" collapsed="false">
      <c r="A5" s="10" t="s">
        <v>4</v>
      </c>
      <c r="B5" s="11" t="s">
        <v>5</v>
      </c>
      <c r="C5" s="11" t="s">
        <v>6</v>
      </c>
      <c r="D5" s="11"/>
      <c r="E5" s="11"/>
      <c r="F5" s="11"/>
      <c r="G5" s="11"/>
      <c r="H5" s="11" t="s">
        <v>7</v>
      </c>
      <c r="I5" s="11"/>
      <c r="J5" s="11"/>
      <c r="K5" s="11"/>
      <c r="L5" s="11"/>
      <c r="M5" s="12"/>
      <c r="N5" s="12"/>
    </row>
    <row r="6" customFormat="false" ht="34" hidden="false" customHeight="true" outlineLevel="0" collapsed="false">
      <c r="A6" s="13" t="s">
        <v>8</v>
      </c>
      <c r="B6" s="14" t="s">
        <v>9</v>
      </c>
      <c r="C6" s="15" t="s">
        <v>10</v>
      </c>
      <c r="D6" s="16" t="s">
        <v>11</v>
      </c>
      <c r="E6" s="17" t="s">
        <v>12</v>
      </c>
      <c r="F6" s="15" t="s">
        <v>13</v>
      </c>
      <c r="G6" s="15" t="s">
        <v>14</v>
      </c>
      <c r="H6" s="11" t="s">
        <v>15</v>
      </c>
      <c r="I6" s="11" t="s">
        <v>11</v>
      </c>
      <c r="J6" s="11" t="s">
        <v>16</v>
      </c>
      <c r="K6" s="11" t="s">
        <v>13</v>
      </c>
      <c r="L6" s="11" t="s">
        <v>14</v>
      </c>
      <c r="M6" s="12"/>
      <c r="N6" s="12"/>
    </row>
    <row r="7" customFormat="false" ht="69.75" hidden="false" customHeight="true" outlineLevel="0" collapsed="false">
      <c r="A7" s="13"/>
      <c r="B7" s="14"/>
      <c r="C7" s="18" t="s">
        <v>17</v>
      </c>
      <c r="D7" s="11" t="n">
        <v>15</v>
      </c>
      <c r="E7" s="11" t="n">
        <v>15</v>
      </c>
      <c r="F7" s="11" t="n">
        <v>14</v>
      </c>
      <c r="G7" s="11" t="n">
        <v>14</v>
      </c>
      <c r="H7" s="19" t="n">
        <f aca="false">I7+J7+K7+L7</f>
        <v>7622.217</v>
      </c>
      <c r="I7" s="19" t="n">
        <v>1987.45</v>
      </c>
      <c r="J7" s="19" t="n">
        <f aca="false">1966.9+41.467</f>
        <v>2008.367</v>
      </c>
      <c r="K7" s="19" t="n">
        <v>1813.2</v>
      </c>
      <c r="L7" s="19" t="n">
        <v>1813.2</v>
      </c>
      <c r="M7" s="12"/>
      <c r="N7" s="12"/>
    </row>
    <row r="8" customFormat="false" ht="300.75" hidden="false" customHeight="true" outlineLevel="0" collapsed="false">
      <c r="A8" s="13"/>
      <c r="B8" s="14"/>
      <c r="C8" s="20" t="s">
        <v>18</v>
      </c>
      <c r="D8" s="21" t="n">
        <v>98</v>
      </c>
      <c r="E8" s="21" t="n">
        <v>99</v>
      </c>
      <c r="F8" s="21" t="n">
        <v>100</v>
      </c>
      <c r="G8" s="22" t="n">
        <v>100</v>
      </c>
      <c r="H8" s="19"/>
      <c r="I8" s="19"/>
      <c r="J8" s="19"/>
      <c r="K8" s="19"/>
      <c r="L8" s="19"/>
      <c r="M8" s="12"/>
      <c r="N8" s="12"/>
    </row>
    <row r="9" customFormat="false" ht="207" hidden="false" customHeight="true" outlineLevel="0" collapsed="false">
      <c r="A9" s="23" t="s">
        <v>19</v>
      </c>
      <c r="B9" s="24" t="s">
        <v>20</v>
      </c>
      <c r="C9" s="23" t="s">
        <v>21</v>
      </c>
      <c r="D9" s="25" t="n">
        <v>3</v>
      </c>
      <c r="E9" s="25" t="n">
        <v>3</v>
      </c>
      <c r="F9" s="25" t="n">
        <v>2</v>
      </c>
      <c r="G9" s="25" t="n">
        <v>2</v>
      </c>
      <c r="H9" s="26" t="n">
        <f aca="false">I9+J9+K9+L9</f>
        <v>7622.217</v>
      </c>
      <c r="I9" s="26" t="n">
        <v>1987.45</v>
      </c>
      <c r="J9" s="26" t="n">
        <f aca="false">1966.9+41.467</f>
        <v>2008.367</v>
      </c>
      <c r="K9" s="26" t="n">
        <v>1813.2</v>
      </c>
      <c r="L9" s="26" t="n">
        <v>1813.2</v>
      </c>
    </row>
    <row r="10" customFormat="false" ht="165" hidden="false" customHeight="true" outlineLevel="0" collapsed="false">
      <c r="A10" s="13" t="s">
        <v>22</v>
      </c>
      <c r="B10" s="23" t="s">
        <v>23</v>
      </c>
      <c r="C10" s="27" t="s">
        <v>24</v>
      </c>
      <c r="D10" s="10" t="n">
        <v>97</v>
      </c>
      <c r="E10" s="10" t="n">
        <v>98</v>
      </c>
      <c r="F10" s="10" t="n">
        <v>99</v>
      </c>
      <c r="G10" s="10" t="n">
        <v>99</v>
      </c>
      <c r="H10" s="28" t="n">
        <f aca="false">I10+J10+K10+L10</f>
        <v>7622.406</v>
      </c>
      <c r="I10" s="28" t="n">
        <v>1987.44</v>
      </c>
      <c r="J10" s="28" t="n">
        <f aca="false">1967.1+41.466</f>
        <v>2008.566</v>
      </c>
      <c r="K10" s="28" t="n">
        <v>1813.2</v>
      </c>
      <c r="L10" s="28" t="n">
        <v>1813.2</v>
      </c>
    </row>
    <row r="11" customFormat="false" ht="63.65" hidden="false" customHeight="true" outlineLevel="0" collapsed="false">
      <c r="A11" s="13"/>
      <c r="B11" s="23"/>
      <c r="C11" s="27"/>
      <c r="D11" s="10"/>
      <c r="E11" s="10"/>
      <c r="F11" s="10"/>
      <c r="G11" s="10"/>
      <c r="H11" s="28"/>
      <c r="I11" s="28"/>
      <c r="J11" s="28"/>
      <c r="K11" s="28"/>
      <c r="L11" s="28"/>
    </row>
    <row r="12" customFormat="false" ht="15.5" hidden="false" customHeight="false" outlineLevel="0" collapsed="false">
      <c r="A12" s="29" t="s">
        <v>25</v>
      </c>
      <c r="B12" s="29"/>
      <c r="C12" s="29"/>
      <c r="D12" s="29"/>
      <c r="E12" s="29"/>
      <c r="F12" s="29"/>
      <c r="G12" s="29"/>
      <c r="H12" s="30" t="n">
        <f aca="false">I12+J12+K12+L12</f>
        <v>22866.84</v>
      </c>
      <c r="I12" s="30" t="n">
        <f aca="false">I7+I9+I10</f>
        <v>5962.34</v>
      </c>
      <c r="J12" s="30" t="n">
        <f aca="false">J7+J9+J10</f>
        <v>6025.3</v>
      </c>
      <c r="K12" s="30" t="n">
        <f aca="false">K7+K9+K10</f>
        <v>5439.6</v>
      </c>
      <c r="L12" s="30" t="n">
        <f aca="false">L7+L9+L10</f>
        <v>5439.6</v>
      </c>
    </row>
    <row r="13" customFormat="false" ht="13" hidden="false" customHeight="false" outlineLevel="0" collapsed="false">
      <c r="B13" s="31"/>
      <c r="H13" s="32"/>
      <c r="I13" s="32"/>
      <c r="J13" s="32"/>
      <c r="K13" s="32"/>
    </row>
    <row r="14" customFormat="false" ht="12.5" hidden="false" customHeight="false" outlineLevel="0" collapsed="false">
      <c r="B14" s="31"/>
    </row>
    <row r="15" customFormat="false" ht="12.5" hidden="false" customHeight="false" outlineLevel="0" collapsed="false">
      <c r="B15" s="31"/>
    </row>
  </sheetData>
  <mergeCells count="25">
    <mergeCell ref="J1:L1"/>
    <mergeCell ref="J3:L3"/>
    <mergeCell ref="A4:L4"/>
    <mergeCell ref="C5:G5"/>
    <mergeCell ref="H5:L5"/>
    <mergeCell ref="A6:A8"/>
    <mergeCell ref="B6:B8"/>
    <mergeCell ref="H7:H8"/>
    <mergeCell ref="I7:I8"/>
    <mergeCell ref="J7:J8"/>
    <mergeCell ref="K7:K8"/>
    <mergeCell ref="L7:L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A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1</cp:lastModifiedBy>
  <cp:lastPrinted>2015-10-26T04:37:13Z</cp:lastPrinted>
  <dcterms:modified xsi:type="dcterms:W3CDTF">2015-10-26T04:47:48Z</dcterms:modified>
  <cp:revision>0</cp:revision>
  <dc:subject/>
  <dc:title/>
</cp:coreProperties>
</file>